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15462"/>
        <c:axId val="60407570"/>
      </c:lineChart>
      <c:catAx>
        <c:axId val="9891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7570"/>
        <c:crossesAt val="0"/>
        <c:auto val="1"/>
        <c:lblAlgn val="ctr"/>
        <c:lblOffset val="100"/>
        <c:noMultiLvlLbl val="0"/>
      </c:catAx>
      <c:valAx>
        <c:axId val="60407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5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91749"/>
        <c:axId val="69661959"/>
      </c:lineChart>
      <c:catAx>
        <c:axId val="5169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1959"/>
        <c:crossesAt val="0"/>
        <c:auto val="1"/>
        <c:lblAlgn val="ctr"/>
        <c:lblOffset val="100"/>
        <c:noMultiLvlLbl val="0"/>
      </c:catAx>
      <c:valAx>
        <c:axId val="69661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1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61498"/>
        <c:axId val="57038715"/>
      </c:lineChart>
      <c:catAx>
        <c:axId val="1696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8715"/>
        <c:crossesAt val="0"/>
        <c:auto val="1"/>
        <c:lblAlgn val="ctr"/>
        <c:lblOffset val="100"/>
        <c:noMultiLvlLbl val="0"/>
      </c:catAx>
      <c:valAx>
        <c:axId val="57038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1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2063"/>
        <c:axId val="66771460"/>
      </c:lineChart>
      <c:catAx>
        <c:axId val="1976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1460"/>
        <c:crossesAt val="0"/>
        <c:auto val="1"/>
        <c:lblAlgn val="ctr"/>
        <c:lblOffset val="100"/>
        <c:noMultiLvlLbl val="0"/>
      </c:catAx>
      <c:valAx>
        <c:axId val="66771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2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